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572601"/>
        <c:axId val="76732461"/>
      </c:barChart>
      <c:catAx>
        <c:axId val="705726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32461"/>
        <c:auto val="1"/>
        <c:lblAlgn val="ctr"/>
        <c:lblOffset val="100"/>
        <c:noMultiLvlLbl val="0"/>
      </c:catAx>
      <c:valAx>
        <c:axId val="767324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726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6729077"/>
        <c:axId val="623614"/>
      </c:barChart>
      <c:catAx>
        <c:axId val="967290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614"/>
        <c:auto val="1"/>
        <c:lblAlgn val="ctr"/>
        <c:lblOffset val="100"/>
        <c:noMultiLvlLbl val="0"/>
      </c:catAx>
      <c:valAx>
        <c:axId val="623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290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8752765"/>
        <c:axId val="49042005"/>
      </c:barChart>
      <c:catAx>
        <c:axId val="787527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42005"/>
        <c:auto val="1"/>
        <c:lblAlgn val="ctr"/>
        <c:lblOffset val="100"/>
        <c:noMultiLvlLbl val="0"/>
      </c:catAx>
      <c:valAx>
        <c:axId val="490420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527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587329"/>
        <c:axId val="92964592"/>
      </c:barChart>
      <c:catAx>
        <c:axId val="665873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64592"/>
        <c:auto val="1"/>
        <c:lblAlgn val="ctr"/>
        <c:lblOffset val="100"/>
        <c:noMultiLvlLbl val="0"/>
      </c:catAx>
      <c:valAx>
        <c:axId val="929645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873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