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37953"/>
        <c:axId val="72048470"/>
      </c:lineChart>
      <c:catAx>
        <c:axId val="2053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48470"/>
        <c:crossesAt val="0"/>
        <c:auto val="1"/>
        <c:lblAlgn val="ctr"/>
        <c:lblOffset val="100"/>
        <c:noMultiLvlLbl val="0"/>
      </c:catAx>
      <c:valAx>
        <c:axId val="72048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37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82323"/>
        <c:axId val="71566295"/>
      </c:lineChart>
      <c:catAx>
        <c:axId val="9368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66295"/>
        <c:crossesAt val="0"/>
        <c:auto val="1"/>
        <c:lblAlgn val="ctr"/>
        <c:lblOffset val="100"/>
        <c:noMultiLvlLbl val="0"/>
      </c:catAx>
      <c:valAx>
        <c:axId val="71566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82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279884"/>
        <c:axId val="86234164"/>
      </c:barChart>
      <c:catAx>
        <c:axId val="6427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34164"/>
        <c:crossesAt val="0"/>
        <c:auto val="1"/>
        <c:lblAlgn val="ctr"/>
        <c:lblOffset val="100"/>
        <c:noMultiLvlLbl val="0"/>
      </c:catAx>
      <c:valAx>
        <c:axId val="86234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79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092954"/>
        <c:axId val="51686848"/>
        <c:axId val="19727639"/>
      </c:bar3DChart>
      <c:catAx>
        <c:axId val="7409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86848"/>
        <c:crossesAt val="0"/>
        <c:auto val="1"/>
        <c:lblAlgn val="ctr"/>
        <c:lblOffset val="100"/>
        <c:noMultiLvlLbl val="0"/>
      </c:catAx>
      <c:valAx>
        <c:axId val="51686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92954"/>
        <c:crossesAt val="1"/>
        <c:crossBetween val="midCat"/>
      </c:valAx>
      <c:serAx>
        <c:axId val="1972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8684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3156404"/>
        <c:axId val="10900875"/>
      </c:scatterChart>
      <c:valAx>
        <c:axId val="9315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00875"/>
        <c:crossesAt val="0"/>
        <c:crossBetween val="midCat"/>
      </c:valAx>
      <c:valAx>
        <c:axId val="10900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564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600888"/>
        <c:axId val="35745818"/>
      </c:scatterChart>
      <c:valAx>
        <c:axId val="526008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45818"/>
        <c:crossesAt val="0"/>
        <c:crossBetween val="midCat"/>
        <c:majorUnit val="30"/>
        <c:minorUnit val="30"/>
      </c:valAx>
      <c:valAx>
        <c:axId val="357458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008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648061"/>
        <c:axId val="14039296"/>
      </c:scatterChart>
      <c:valAx>
        <c:axId val="236480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39296"/>
        <c:crossesAt val="0"/>
        <c:crossBetween val="midCat"/>
        <c:majorUnit val="30"/>
        <c:minorUnit val="30"/>
      </c:valAx>
      <c:valAx>
        <c:axId val="140392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480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