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92794"/>
        <c:axId val="92869367"/>
      </c:scatterChart>
      <c:valAx>
        <c:axId val="1889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9367"/>
        <c:crossesAt val="0"/>
        <c:crossBetween val="midCat"/>
      </c:valAx>
      <c:valAx>
        <c:axId val="9286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92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33206"/>
        <c:axId val="13112385"/>
      </c:scatterChart>
      <c:valAx>
        <c:axId val="2953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2385"/>
        <c:crossesAt val="0"/>
        <c:crossBetween val="midCat"/>
      </c:valAx>
      <c:valAx>
        <c:axId val="1311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3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