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570197"/>
        <c:axId val="57040842"/>
      </c:lineChart>
      <c:catAx>
        <c:axId val="41570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0842"/>
        <c:crossesAt val="0"/>
        <c:auto val="1"/>
        <c:lblAlgn val="ctr"/>
        <c:lblOffset val="100"/>
        <c:noMultiLvlLbl val="0"/>
      </c:catAx>
      <c:valAx>
        <c:axId val="57040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70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732453"/>
        <c:axId val="66009747"/>
      </c:lineChart>
      <c:catAx>
        <c:axId val="11732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09747"/>
        <c:crossesAt val="0"/>
        <c:auto val="1"/>
        <c:lblAlgn val="ctr"/>
        <c:lblOffset val="100"/>
        <c:noMultiLvlLbl val="0"/>
      </c:catAx>
      <c:valAx>
        <c:axId val="66009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32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078098"/>
        <c:axId val="28554691"/>
      </c:lineChart>
      <c:catAx>
        <c:axId val="75078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4691"/>
        <c:crossesAt val="0"/>
        <c:auto val="1"/>
        <c:lblAlgn val="ctr"/>
        <c:lblOffset val="100"/>
        <c:noMultiLvlLbl val="0"/>
      </c:catAx>
      <c:valAx>
        <c:axId val="28554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78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935316"/>
        <c:axId val="48488676"/>
      </c:lineChart>
      <c:catAx>
        <c:axId val="31935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88676"/>
        <c:crossesAt val="0"/>
        <c:auto val="1"/>
        <c:lblAlgn val="ctr"/>
        <c:lblOffset val="100"/>
        <c:noMultiLvlLbl val="0"/>
      </c:catAx>
      <c:valAx>
        <c:axId val="48488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35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87077"/>
        <c:axId val="21335906"/>
      </c:lineChart>
      <c:catAx>
        <c:axId val="6787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35906"/>
        <c:crossesAt val="0"/>
        <c:auto val="1"/>
        <c:lblAlgn val="ctr"/>
        <c:lblOffset val="100"/>
        <c:noMultiLvlLbl val="0"/>
      </c:catAx>
      <c:valAx>
        <c:axId val="21335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7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274694"/>
        <c:axId val="59762514"/>
      </c:lineChart>
      <c:catAx>
        <c:axId val="97274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62514"/>
        <c:crossesAt val="0"/>
        <c:auto val="1"/>
        <c:lblAlgn val="ctr"/>
        <c:lblOffset val="100"/>
        <c:noMultiLvlLbl val="0"/>
      </c:catAx>
      <c:valAx>
        <c:axId val="59762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74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524370"/>
        <c:axId val="20758018"/>
      </c:lineChart>
      <c:catAx>
        <c:axId val="35524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58018"/>
        <c:crossesAt val="0"/>
        <c:auto val="1"/>
        <c:lblAlgn val="ctr"/>
        <c:lblOffset val="100"/>
        <c:noMultiLvlLbl val="0"/>
      </c:catAx>
      <c:valAx>
        <c:axId val="2075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24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698108"/>
        <c:axId val="57525702"/>
      </c:lineChart>
      <c:catAx>
        <c:axId val="4669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25702"/>
        <c:crossesAt val="0"/>
        <c:auto val="1"/>
        <c:lblAlgn val="ctr"/>
        <c:lblOffset val="100"/>
        <c:noMultiLvlLbl val="0"/>
      </c:catAx>
      <c:valAx>
        <c:axId val="57525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9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918917"/>
        <c:axId val="21120900"/>
      </c:lineChart>
      <c:catAx>
        <c:axId val="64918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20900"/>
        <c:crossesAt val="0"/>
        <c:auto val="1"/>
        <c:lblAlgn val="ctr"/>
        <c:lblOffset val="100"/>
        <c:noMultiLvlLbl val="0"/>
      </c:catAx>
      <c:valAx>
        <c:axId val="2112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8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28335"/>
        <c:axId val="85752500"/>
      </c:lineChart>
      <c:catAx>
        <c:axId val="4228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52500"/>
        <c:crossesAt val="0"/>
        <c:auto val="1"/>
        <c:lblAlgn val="ctr"/>
        <c:lblOffset val="100"/>
        <c:noMultiLvlLbl val="0"/>
      </c:catAx>
      <c:valAx>
        <c:axId val="85752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