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552769"/>
        <c:axId val="72493422"/>
      </c:barChart>
      <c:catAx>
        <c:axId val="51552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3422"/>
        <c:crossesAt val="0"/>
        <c:auto val="1"/>
        <c:lblAlgn val="ctr"/>
        <c:lblOffset val="100"/>
        <c:noMultiLvlLbl val="0"/>
      </c:catAx>
      <c:valAx>
        <c:axId val="724934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527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724275"/>
        <c:axId val="2553746"/>
      </c:barChart>
      <c:catAx>
        <c:axId val="22724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746"/>
        <c:crossesAt val="0"/>
        <c:auto val="1"/>
        <c:lblAlgn val="ctr"/>
        <c:lblOffset val="100"/>
        <c:noMultiLvlLbl val="0"/>
      </c:catAx>
      <c:valAx>
        <c:axId val="25537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242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