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215848"/>
        <c:axId val="12074808"/>
      </c:barChart>
      <c:catAx>
        <c:axId val="53215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74808"/>
        <c:crossesAt val="0"/>
        <c:auto val="1"/>
        <c:lblAlgn val="ctr"/>
        <c:lblOffset val="100"/>
        <c:noMultiLvlLbl val="0"/>
      </c:catAx>
      <c:valAx>
        <c:axId val="120748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58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092123"/>
        <c:axId val="68516839"/>
      </c:barChart>
      <c:catAx>
        <c:axId val="37092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16839"/>
        <c:crossesAt val="0"/>
        <c:auto val="1"/>
        <c:lblAlgn val="ctr"/>
        <c:lblOffset val="100"/>
        <c:noMultiLvlLbl val="0"/>
      </c:catAx>
      <c:valAx>
        <c:axId val="685168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921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930969"/>
        <c:axId val="95811080"/>
      </c:barChart>
      <c:catAx>
        <c:axId val="20930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11080"/>
        <c:crossesAt val="0"/>
        <c:auto val="1"/>
        <c:lblAlgn val="ctr"/>
        <c:lblOffset val="100"/>
        <c:noMultiLvlLbl val="0"/>
      </c:catAx>
      <c:valAx>
        <c:axId val="958110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09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