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9847"/>
        <c:axId val="31041658"/>
      </c:lineChart>
      <c:catAx>
        <c:axId val="2165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1658"/>
        <c:crossesAt val="0"/>
        <c:auto val="1"/>
        <c:lblAlgn val="ctr"/>
        <c:lblOffset val="100"/>
        <c:noMultiLvlLbl val="0"/>
      </c:catAx>
      <c:valAx>
        <c:axId val="3104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9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04809"/>
        <c:axId val="32077664"/>
      </c:lineChart>
      <c:catAx>
        <c:axId val="6140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7664"/>
        <c:crossesAt val="0"/>
        <c:auto val="1"/>
        <c:lblAlgn val="ctr"/>
        <c:lblOffset val="100"/>
        <c:noMultiLvlLbl val="0"/>
      </c:catAx>
      <c:valAx>
        <c:axId val="32077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4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195506"/>
        <c:axId val="92555268"/>
      </c:barChart>
      <c:catAx>
        <c:axId val="2519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5268"/>
        <c:crossesAt val="0"/>
        <c:auto val="1"/>
        <c:lblAlgn val="ctr"/>
        <c:lblOffset val="100"/>
        <c:noMultiLvlLbl val="0"/>
      </c:catAx>
      <c:valAx>
        <c:axId val="9255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5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306680"/>
        <c:axId val="98318675"/>
        <c:axId val="24973724"/>
      </c:bar3DChart>
      <c:catAx>
        <c:axId val="7530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8675"/>
        <c:crossesAt val="0"/>
        <c:auto val="1"/>
        <c:lblAlgn val="ctr"/>
        <c:lblOffset val="100"/>
        <c:noMultiLvlLbl val="0"/>
      </c:catAx>
      <c:valAx>
        <c:axId val="98318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06680"/>
        <c:crossesAt val="1"/>
        <c:crossBetween val="midCat"/>
      </c:valAx>
      <c:serAx>
        <c:axId val="2497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86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026750"/>
        <c:axId val="20127267"/>
      </c:scatterChart>
      <c:valAx>
        <c:axId val="4102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7267"/>
        <c:crossesAt val="0"/>
        <c:crossBetween val="midCat"/>
      </c:valAx>
      <c:valAx>
        <c:axId val="2012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67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15707"/>
        <c:axId val="98706866"/>
      </c:scatterChart>
      <c:valAx>
        <c:axId val="86115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6866"/>
        <c:crossesAt val="0"/>
        <c:crossBetween val="midCat"/>
        <c:majorUnit val="30"/>
        <c:minorUnit val="30"/>
      </c:valAx>
      <c:valAx>
        <c:axId val="98706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157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56014"/>
        <c:axId val="57115276"/>
      </c:scatterChart>
      <c:valAx>
        <c:axId val="849560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5276"/>
        <c:crossesAt val="0"/>
        <c:crossBetween val="midCat"/>
        <c:majorUnit val="30"/>
        <c:minorUnit val="30"/>
      </c:valAx>
      <c:valAx>
        <c:axId val="57115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560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