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643485"/>
        <c:axId val="74062868"/>
      </c:barChart>
      <c:catAx>
        <c:axId val="33643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62868"/>
        <c:auto val="1"/>
        <c:lblAlgn val="ctr"/>
        <c:lblOffset val="100"/>
        <c:noMultiLvlLbl val="0"/>
      </c:catAx>
      <c:valAx>
        <c:axId val="74062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43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148909"/>
        <c:axId val="52607665"/>
      </c:barChart>
      <c:catAx>
        <c:axId val="36148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07665"/>
        <c:auto val="1"/>
        <c:lblAlgn val="ctr"/>
        <c:lblOffset val="100"/>
        <c:noMultiLvlLbl val="0"/>
      </c:catAx>
      <c:valAx>
        <c:axId val="52607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48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592023"/>
        <c:axId val="15869341"/>
      </c:barChart>
      <c:catAx>
        <c:axId val="21592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69341"/>
        <c:auto val="1"/>
        <c:lblAlgn val="ctr"/>
        <c:lblOffset val="100"/>
        <c:noMultiLvlLbl val="0"/>
      </c:catAx>
      <c:valAx>
        <c:axId val="15869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92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682189"/>
        <c:axId val="58864698"/>
      </c:barChart>
      <c:catAx>
        <c:axId val="95682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4698"/>
        <c:auto val="1"/>
        <c:lblAlgn val="ctr"/>
        <c:lblOffset val="100"/>
        <c:noMultiLvlLbl val="0"/>
      </c:catAx>
      <c:valAx>
        <c:axId val="58864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2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