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232924"/>
        <c:axId val="89359453"/>
      </c:lineChart>
      <c:catAx>
        <c:axId val="91232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59453"/>
        <c:crossesAt val="0"/>
        <c:auto val="1"/>
        <c:lblAlgn val="ctr"/>
        <c:lblOffset val="100"/>
        <c:noMultiLvlLbl val="0"/>
      </c:catAx>
      <c:valAx>
        <c:axId val="89359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32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678932"/>
        <c:axId val="89662702"/>
      </c:lineChart>
      <c:catAx>
        <c:axId val="74678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662702"/>
        <c:crossesAt val="0"/>
        <c:auto val="1"/>
        <c:lblAlgn val="ctr"/>
        <c:lblOffset val="100"/>
        <c:noMultiLvlLbl val="0"/>
      </c:catAx>
      <c:valAx>
        <c:axId val="89662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78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791583"/>
        <c:axId val="14458874"/>
      </c:lineChart>
      <c:catAx>
        <c:axId val="547915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58874"/>
        <c:crossesAt val="0"/>
        <c:auto val="1"/>
        <c:lblAlgn val="ctr"/>
        <c:lblOffset val="100"/>
        <c:noMultiLvlLbl val="0"/>
      </c:catAx>
      <c:valAx>
        <c:axId val="14458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915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634428"/>
        <c:axId val="44675392"/>
      </c:lineChart>
      <c:catAx>
        <c:axId val="96634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75392"/>
        <c:crossesAt val="0"/>
        <c:auto val="1"/>
        <c:lblAlgn val="ctr"/>
        <c:lblOffset val="100"/>
        <c:noMultiLvlLbl val="0"/>
      </c:catAx>
      <c:valAx>
        <c:axId val="44675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34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298740"/>
        <c:axId val="41694378"/>
      </c:lineChart>
      <c:catAx>
        <c:axId val="28298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94378"/>
        <c:crossesAt val="0"/>
        <c:auto val="1"/>
        <c:lblAlgn val="ctr"/>
        <c:lblOffset val="100"/>
        <c:noMultiLvlLbl val="0"/>
      </c:catAx>
      <c:valAx>
        <c:axId val="41694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98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589067"/>
        <c:axId val="78268911"/>
      </c:lineChart>
      <c:catAx>
        <c:axId val="16589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68911"/>
        <c:crossesAt val="0"/>
        <c:auto val="1"/>
        <c:lblAlgn val="ctr"/>
        <c:lblOffset val="100"/>
        <c:noMultiLvlLbl val="0"/>
      </c:catAx>
      <c:valAx>
        <c:axId val="78268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89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301992"/>
        <c:axId val="23564042"/>
      </c:lineChart>
      <c:catAx>
        <c:axId val="13301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64042"/>
        <c:crossesAt val="0"/>
        <c:auto val="1"/>
        <c:lblAlgn val="ctr"/>
        <c:lblOffset val="100"/>
        <c:noMultiLvlLbl val="0"/>
      </c:catAx>
      <c:valAx>
        <c:axId val="23564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01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05555"/>
        <c:axId val="43352749"/>
      </c:lineChart>
      <c:catAx>
        <c:axId val="3405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52749"/>
        <c:crossesAt val="0"/>
        <c:auto val="1"/>
        <c:lblAlgn val="ctr"/>
        <c:lblOffset val="100"/>
        <c:noMultiLvlLbl val="0"/>
      </c:catAx>
      <c:valAx>
        <c:axId val="43352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5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703581"/>
        <c:axId val="96252742"/>
      </c:lineChart>
      <c:catAx>
        <c:axId val="69703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52742"/>
        <c:crossesAt val="0"/>
        <c:auto val="1"/>
        <c:lblAlgn val="ctr"/>
        <c:lblOffset val="100"/>
        <c:noMultiLvlLbl val="0"/>
      </c:catAx>
      <c:valAx>
        <c:axId val="96252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03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9617494"/>
        <c:axId val="4983671"/>
      </c:lineChart>
      <c:catAx>
        <c:axId val="69617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3671"/>
        <c:crossesAt val="0"/>
        <c:auto val="1"/>
        <c:lblAlgn val="ctr"/>
        <c:lblOffset val="100"/>
        <c:noMultiLvlLbl val="0"/>
      </c:catAx>
      <c:valAx>
        <c:axId val="4983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17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