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1876427"/>
        <c:axId val="9188953"/>
      </c:barChart>
      <c:catAx>
        <c:axId val="81876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953"/>
        <c:crossesAt val="0"/>
        <c:auto val="1"/>
        <c:lblAlgn val="ctr"/>
        <c:lblOffset val="100"/>
        <c:noMultiLvlLbl val="0"/>
      </c:catAx>
      <c:valAx>
        <c:axId val="918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6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7602734"/>
        <c:axId val="26307971"/>
      </c:barChart>
      <c:catAx>
        <c:axId val="27602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7971"/>
        <c:crossesAt val="0"/>
        <c:auto val="1"/>
        <c:lblAlgn val="ctr"/>
        <c:lblOffset val="100"/>
        <c:noMultiLvlLbl val="0"/>
      </c:catAx>
      <c:valAx>
        <c:axId val="2630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27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1209161"/>
        <c:axId val="61171391"/>
      </c:barChart>
      <c:catAx>
        <c:axId val="91209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1391"/>
        <c:crossesAt val="0"/>
        <c:auto val="1"/>
        <c:lblAlgn val="ctr"/>
        <c:lblOffset val="100"/>
        <c:noMultiLvlLbl val="0"/>
      </c:catAx>
      <c:valAx>
        <c:axId val="6117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91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2650208"/>
        <c:axId val="77537429"/>
      </c:barChart>
      <c:catAx>
        <c:axId val="12650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7429"/>
        <c:crossesAt val="0"/>
        <c:auto val="1"/>
        <c:lblAlgn val="ctr"/>
        <c:lblOffset val="100"/>
        <c:noMultiLvlLbl val="0"/>
      </c:catAx>
      <c:valAx>
        <c:axId val="7753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02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