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8566"/>
        <c:axId val="14834265"/>
      </c:scatterChart>
      <c:valAx>
        <c:axId val="1438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34265"/>
        <c:crossesAt val="0"/>
        <c:crossBetween val="midCat"/>
      </c:valAx>
      <c:valAx>
        <c:axId val="14834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5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366577"/>
        <c:axId val="39278330"/>
      </c:scatterChart>
      <c:valAx>
        <c:axId val="27366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78330"/>
        <c:crossesAt val="0"/>
        <c:crossBetween val="midCat"/>
      </c:valAx>
      <c:valAx>
        <c:axId val="39278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66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