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51167"/>
        <c:axId val="91598463"/>
      </c:lineChart>
      <c:catAx>
        <c:axId val="55051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8463"/>
        <c:crossesAt val="0"/>
        <c:auto val="1"/>
        <c:lblAlgn val="ctr"/>
        <c:lblOffset val="100"/>
        <c:noMultiLvlLbl val="0"/>
      </c:catAx>
      <c:valAx>
        <c:axId val="91598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51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08599"/>
        <c:axId val="55216295"/>
      </c:lineChart>
      <c:catAx>
        <c:axId val="8890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16295"/>
        <c:crossesAt val="0"/>
        <c:auto val="1"/>
        <c:lblAlgn val="ctr"/>
        <c:lblOffset val="100"/>
        <c:noMultiLvlLbl val="0"/>
      </c:catAx>
      <c:valAx>
        <c:axId val="55216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0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505611"/>
        <c:axId val="44252735"/>
      </c:lineChart>
      <c:catAx>
        <c:axId val="85505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2735"/>
        <c:crossesAt val="0"/>
        <c:auto val="1"/>
        <c:lblAlgn val="ctr"/>
        <c:lblOffset val="100"/>
        <c:noMultiLvlLbl val="0"/>
      </c:catAx>
      <c:valAx>
        <c:axId val="4425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05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828342"/>
        <c:axId val="29701059"/>
      </c:lineChart>
      <c:catAx>
        <c:axId val="87828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01059"/>
        <c:crossesAt val="0"/>
        <c:auto val="1"/>
        <c:lblAlgn val="ctr"/>
        <c:lblOffset val="100"/>
        <c:noMultiLvlLbl val="0"/>
      </c:catAx>
      <c:valAx>
        <c:axId val="2970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28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774017"/>
        <c:axId val="15802231"/>
      </c:lineChart>
      <c:catAx>
        <c:axId val="25774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02231"/>
        <c:crossesAt val="0"/>
        <c:auto val="1"/>
        <c:lblAlgn val="ctr"/>
        <c:lblOffset val="100"/>
        <c:noMultiLvlLbl val="0"/>
      </c:catAx>
      <c:valAx>
        <c:axId val="15802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74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49067"/>
        <c:axId val="9188872"/>
      </c:lineChart>
      <c:catAx>
        <c:axId val="534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872"/>
        <c:crossesAt val="0"/>
        <c:auto val="1"/>
        <c:lblAlgn val="ctr"/>
        <c:lblOffset val="100"/>
        <c:noMultiLvlLbl val="0"/>
      </c:catAx>
      <c:valAx>
        <c:axId val="9188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582905"/>
        <c:axId val="73078358"/>
      </c:lineChart>
      <c:catAx>
        <c:axId val="11582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8358"/>
        <c:crossesAt val="0"/>
        <c:auto val="1"/>
        <c:lblAlgn val="ctr"/>
        <c:lblOffset val="100"/>
        <c:noMultiLvlLbl val="0"/>
      </c:catAx>
      <c:valAx>
        <c:axId val="73078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82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021044"/>
        <c:axId val="77227091"/>
      </c:lineChart>
      <c:catAx>
        <c:axId val="33021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27091"/>
        <c:crossesAt val="0"/>
        <c:auto val="1"/>
        <c:lblAlgn val="ctr"/>
        <c:lblOffset val="100"/>
        <c:noMultiLvlLbl val="0"/>
      </c:catAx>
      <c:valAx>
        <c:axId val="77227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21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26444"/>
        <c:axId val="32792561"/>
      </c:lineChart>
      <c:catAx>
        <c:axId val="58226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92561"/>
        <c:crossesAt val="0"/>
        <c:auto val="1"/>
        <c:lblAlgn val="ctr"/>
        <c:lblOffset val="100"/>
        <c:noMultiLvlLbl val="0"/>
      </c:catAx>
      <c:valAx>
        <c:axId val="32792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6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758277"/>
        <c:axId val="83118108"/>
      </c:lineChart>
      <c:catAx>
        <c:axId val="96758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18108"/>
        <c:crossesAt val="0"/>
        <c:auto val="1"/>
        <c:lblAlgn val="ctr"/>
        <c:lblOffset val="100"/>
        <c:noMultiLvlLbl val="0"/>
      </c:catAx>
      <c:valAx>
        <c:axId val="83118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58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