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905910"/>
        <c:axId val="38600938"/>
      </c:barChart>
      <c:catAx>
        <c:axId val="50905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00938"/>
        <c:auto val="1"/>
        <c:lblAlgn val="ctr"/>
        <c:lblOffset val="100"/>
        <c:noMultiLvlLbl val="0"/>
      </c:catAx>
      <c:valAx>
        <c:axId val="38600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5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203631"/>
        <c:axId val="74214294"/>
      </c:barChart>
      <c:catAx>
        <c:axId val="19203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14294"/>
        <c:auto val="1"/>
        <c:lblAlgn val="ctr"/>
        <c:lblOffset val="100"/>
        <c:noMultiLvlLbl val="0"/>
      </c:catAx>
      <c:valAx>
        <c:axId val="74214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03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609919"/>
        <c:axId val="48102493"/>
      </c:barChart>
      <c:catAx>
        <c:axId val="99609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02493"/>
        <c:auto val="1"/>
        <c:lblAlgn val="ctr"/>
        <c:lblOffset val="100"/>
        <c:noMultiLvlLbl val="0"/>
      </c:catAx>
      <c:valAx>
        <c:axId val="48102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09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717261"/>
        <c:axId val="73314865"/>
      </c:barChart>
      <c:catAx>
        <c:axId val="49717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14865"/>
        <c:auto val="1"/>
        <c:lblAlgn val="ctr"/>
        <c:lblOffset val="100"/>
        <c:noMultiLvlLbl val="0"/>
      </c:catAx>
      <c:valAx>
        <c:axId val="73314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17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