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6259"/>
        <c:axId val="87130815"/>
      </c:lineChart>
      <c:catAx>
        <c:axId val="2006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0815"/>
        <c:crossesAt val="0"/>
        <c:auto val="1"/>
        <c:lblAlgn val="ctr"/>
        <c:lblOffset val="100"/>
        <c:noMultiLvlLbl val="0"/>
      </c:catAx>
      <c:valAx>
        <c:axId val="8713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18640"/>
        <c:axId val="86277252"/>
      </c:lineChart>
      <c:catAx>
        <c:axId val="2971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7252"/>
        <c:crossesAt val="0"/>
        <c:auto val="1"/>
        <c:lblAlgn val="ctr"/>
        <c:lblOffset val="100"/>
        <c:noMultiLvlLbl val="0"/>
      </c:catAx>
      <c:valAx>
        <c:axId val="86277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329641"/>
        <c:axId val="34552422"/>
      </c:barChart>
      <c:catAx>
        <c:axId val="9932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2422"/>
        <c:crossesAt val="0"/>
        <c:auto val="1"/>
        <c:lblAlgn val="ctr"/>
        <c:lblOffset val="100"/>
        <c:noMultiLvlLbl val="0"/>
      </c:catAx>
      <c:valAx>
        <c:axId val="3455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147920"/>
        <c:axId val="16377944"/>
        <c:axId val="22378522"/>
      </c:bar3DChart>
      <c:catAx>
        <c:axId val="2214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7944"/>
        <c:crossesAt val="0"/>
        <c:auto val="1"/>
        <c:lblAlgn val="ctr"/>
        <c:lblOffset val="100"/>
        <c:noMultiLvlLbl val="0"/>
      </c:catAx>
      <c:valAx>
        <c:axId val="1637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47920"/>
        <c:crossesAt val="1"/>
        <c:crossBetween val="midCat"/>
      </c:valAx>
      <c:serAx>
        <c:axId val="2237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79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161135"/>
        <c:axId val="80218173"/>
      </c:scatterChart>
      <c:valAx>
        <c:axId val="581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8173"/>
        <c:crossesAt val="0"/>
        <c:crossBetween val="midCat"/>
      </c:valAx>
      <c:valAx>
        <c:axId val="8021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1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491766"/>
        <c:axId val="3797711"/>
      </c:scatterChart>
      <c:valAx>
        <c:axId val="38491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711"/>
        <c:crossesAt val="0"/>
        <c:crossBetween val="midCat"/>
        <c:majorUnit val="30"/>
        <c:minorUnit val="30"/>
      </c:valAx>
      <c:valAx>
        <c:axId val="3797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91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954398"/>
        <c:axId val="82573696"/>
      </c:scatterChart>
      <c:valAx>
        <c:axId val="67954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3696"/>
        <c:crossesAt val="0"/>
        <c:crossBetween val="midCat"/>
        <c:majorUnit val="30"/>
        <c:minorUnit val="30"/>
      </c:valAx>
      <c:valAx>
        <c:axId val="82573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543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