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582066"/>
        <c:axId val="43809223"/>
      </c:barChart>
      <c:catAx>
        <c:axId val="95582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9223"/>
        <c:crossesAt val="0"/>
        <c:auto val="1"/>
        <c:lblAlgn val="ctr"/>
        <c:lblOffset val="100"/>
        <c:noMultiLvlLbl val="0"/>
      </c:catAx>
      <c:valAx>
        <c:axId val="438092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820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464361"/>
        <c:axId val="40815147"/>
      </c:barChart>
      <c:catAx>
        <c:axId val="9846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5147"/>
        <c:crossesAt val="0"/>
        <c:auto val="1"/>
        <c:lblAlgn val="ctr"/>
        <c:lblOffset val="100"/>
        <c:noMultiLvlLbl val="0"/>
      </c:catAx>
      <c:valAx>
        <c:axId val="408151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643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