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942351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94236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