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508868"/>
        <c:axId val="34922647"/>
      </c:scatterChart>
      <c:valAx>
        <c:axId val="31508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22647"/>
        <c:crossesAt val="0"/>
        <c:crossBetween val="midCat"/>
      </c:valAx>
      <c:valAx>
        <c:axId val="34922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8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188589"/>
        <c:axId val="59084425"/>
      </c:scatterChart>
      <c:valAx>
        <c:axId val="21188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84425"/>
        <c:crossesAt val="0"/>
        <c:crossBetween val="midCat"/>
      </c:valAx>
      <c:valAx>
        <c:axId val="59084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885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