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27864"/>
        <c:axId val="94986507"/>
      </c:lineChart>
      <c:catAx>
        <c:axId val="41927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86507"/>
        <c:crossesAt val="0"/>
        <c:auto val="1"/>
        <c:lblAlgn val="ctr"/>
        <c:lblOffset val="100"/>
        <c:noMultiLvlLbl val="0"/>
      </c:catAx>
      <c:valAx>
        <c:axId val="94986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27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4860542"/>
        <c:axId val="78746956"/>
      </c:areaChart>
      <c:catAx>
        <c:axId val="64860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46956"/>
        <c:crossesAt val="0"/>
        <c:auto val="1"/>
        <c:lblAlgn val="ctr"/>
        <c:lblOffset val="100"/>
        <c:noMultiLvlLbl val="0"/>
      </c:catAx>
      <c:valAx>
        <c:axId val="78746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60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