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944785"/>
        <c:axId val="66596591"/>
      </c:barChart>
      <c:catAx>
        <c:axId val="36944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96591"/>
        <c:crossesAt val="0"/>
        <c:auto val="1"/>
        <c:lblAlgn val="ctr"/>
        <c:lblOffset val="100"/>
        <c:noMultiLvlLbl val="0"/>
      </c:catAx>
      <c:valAx>
        <c:axId val="665965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447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646633"/>
        <c:axId val="43152762"/>
      </c:barChart>
      <c:catAx>
        <c:axId val="41646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52762"/>
        <c:crossesAt val="0"/>
        <c:auto val="1"/>
        <c:lblAlgn val="ctr"/>
        <c:lblOffset val="100"/>
        <c:noMultiLvlLbl val="0"/>
      </c:catAx>
      <c:valAx>
        <c:axId val="431527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466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700444"/>
        <c:axId val="31685553"/>
      </c:barChart>
      <c:catAx>
        <c:axId val="48700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85553"/>
        <c:crossesAt val="0"/>
        <c:auto val="1"/>
        <c:lblAlgn val="ctr"/>
        <c:lblOffset val="100"/>
        <c:noMultiLvlLbl val="0"/>
      </c:catAx>
      <c:valAx>
        <c:axId val="316855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004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