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66642165587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0878906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