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287886359807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30057074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