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794865"/>
        <c:axId val="16076493"/>
      </c:barChart>
      <c:catAx>
        <c:axId val="797948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76493"/>
        <c:crossesAt val="0"/>
        <c:auto val="1"/>
        <c:lblAlgn val="ctr"/>
        <c:lblOffset val="100"/>
        <c:noMultiLvlLbl val="0"/>
      </c:catAx>
      <c:valAx>
        <c:axId val="1607649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948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51705"/>
        <c:axId val="21771935"/>
      </c:barChart>
      <c:catAx>
        <c:axId val="5351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71935"/>
        <c:crossesAt val="0"/>
        <c:auto val="1"/>
        <c:lblAlgn val="ctr"/>
        <c:lblOffset val="100"/>
        <c:noMultiLvlLbl val="0"/>
      </c:catAx>
      <c:valAx>
        <c:axId val="217719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17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70155"/>
        <c:axId val="11857735"/>
      </c:barChart>
      <c:catAx>
        <c:axId val="67701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57735"/>
        <c:crossesAt val="0"/>
        <c:auto val="1"/>
        <c:lblAlgn val="ctr"/>
        <c:lblOffset val="100"/>
        <c:noMultiLvlLbl val="0"/>
      </c:catAx>
      <c:valAx>
        <c:axId val="118577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01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