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0483021617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6279950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