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00570"/>
        <c:axId val="7271065"/>
      </c:barChart>
      <c:catAx>
        <c:axId val="82005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1065"/>
        <c:crossesAt val="0"/>
        <c:auto val="1"/>
        <c:lblAlgn val="ctr"/>
        <c:lblOffset val="100"/>
        <c:noMultiLvlLbl val="0"/>
      </c:catAx>
      <c:valAx>
        <c:axId val="727106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05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377896"/>
        <c:axId val="11830363"/>
      </c:barChart>
      <c:catAx>
        <c:axId val="863778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30363"/>
        <c:crossesAt val="0"/>
        <c:auto val="1"/>
        <c:lblAlgn val="ctr"/>
        <c:lblOffset val="100"/>
        <c:noMultiLvlLbl val="0"/>
      </c:catAx>
      <c:valAx>
        <c:axId val="118303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778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3188876"/>
        <c:axId val="93346788"/>
      </c:barChart>
      <c:catAx>
        <c:axId val="531888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346788"/>
        <c:crossesAt val="0"/>
        <c:auto val="1"/>
        <c:lblAlgn val="ctr"/>
        <c:lblOffset val="100"/>
        <c:noMultiLvlLbl val="0"/>
      </c:catAx>
      <c:valAx>
        <c:axId val="933467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888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