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83406090"/>
        <c:axId val="10492630"/>
      </c:barChart>
      <c:catAx>
        <c:axId val="8340609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492630"/>
        <c:crossesAt val="0"/>
        <c:auto val="1"/>
        <c:lblAlgn val="ctr"/>
        <c:lblOffset val="100"/>
        <c:noMultiLvlLbl val="0"/>
      </c:catAx>
      <c:valAx>
        <c:axId val="10492630"/>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406090"/>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22103080"/>
        <c:axId val="46159584"/>
      </c:barChart>
      <c:catAx>
        <c:axId val="2210308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159584"/>
        <c:crossesAt val="0"/>
        <c:auto val="1"/>
        <c:lblAlgn val="ctr"/>
        <c:lblOffset val="100"/>
        <c:noMultiLvlLbl val="0"/>
      </c:catAx>
      <c:valAx>
        <c:axId val="46159584"/>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103080"/>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76088126"/>
        <c:axId val="66662534"/>
      </c:barChart>
      <c:catAx>
        <c:axId val="7608812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662534"/>
        <c:crossesAt val="0"/>
        <c:auto val="1"/>
        <c:lblAlgn val="ctr"/>
        <c:lblOffset val="100"/>
        <c:noMultiLvlLbl val="0"/>
      </c:catAx>
      <c:valAx>
        <c:axId val="66662534"/>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088126"/>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