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8655891379963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43227586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