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499655"/>
        <c:axId val="63797784"/>
      </c:barChart>
      <c:catAx>
        <c:axId val="46499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97784"/>
        <c:crossesAt val="0"/>
        <c:auto val="1"/>
        <c:lblAlgn val="ctr"/>
        <c:lblOffset val="100"/>
        <c:noMultiLvlLbl val="0"/>
      </c:catAx>
      <c:valAx>
        <c:axId val="637977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996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302092"/>
        <c:axId val="64959115"/>
      </c:barChart>
      <c:catAx>
        <c:axId val="65302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59115"/>
        <c:crossesAt val="0"/>
        <c:auto val="1"/>
        <c:lblAlgn val="ctr"/>
        <c:lblOffset val="100"/>
        <c:noMultiLvlLbl val="0"/>
      </c:catAx>
      <c:valAx>
        <c:axId val="649591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020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601823"/>
        <c:axId val="75921286"/>
      </c:barChart>
      <c:catAx>
        <c:axId val="63601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1286"/>
        <c:crossesAt val="0"/>
        <c:auto val="1"/>
        <c:lblAlgn val="ctr"/>
        <c:lblOffset val="100"/>
        <c:noMultiLvlLbl val="0"/>
      </c:catAx>
      <c:valAx>
        <c:axId val="759212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018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