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461347375771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720520187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